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9688"/>
        <c:axId val="84706657"/>
      </c:lineChart>
      <c:catAx>
        <c:axId val="5966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6657"/>
        <c:crossesAt val="0"/>
        <c:auto val="1"/>
        <c:lblAlgn val="ctr"/>
        <c:lblOffset val="100"/>
        <c:noMultiLvlLbl val="0"/>
      </c:catAx>
      <c:valAx>
        <c:axId val="8470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9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95494"/>
        <c:axId val="66271439"/>
      </c:lineChart>
      <c:catAx>
        <c:axId val="3259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1439"/>
        <c:crossesAt val="0"/>
        <c:auto val="1"/>
        <c:lblAlgn val="ctr"/>
        <c:lblOffset val="100"/>
        <c:noMultiLvlLbl val="0"/>
      </c:catAx>
      <c:valAx>
        <c:axId val="66271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6179"/>
        <c:axId val="31534871"/>
      </c:lineChart>
      <c:catAx>
        <c:axId val="23146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4871"/>
        <c:crossesAt val="0"/>
        <c:auto val="1"/>
        <c:lblAlgn val="ctr"/>
        <c:lblOffset val="100"/>
        <c:noMultiLvlLbl val="0"/>
      </c:catAx>
      <c:valAx>
        <c:axId val="31534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6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3360"/>
        <c:axId val="14950598"/>
      </c:lineChart>
      <c:catAx>
        <c:axId val="4010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0598"/>
        <c:crossesAt val="0"/>
        <c:auto val="1"/>
        <c:lblAlgn val="ctr"/>
        <c:lblOffset val="100"/>
        <c:noMultiLvlLbl val="0"/>
      </c:catAx>
      <c:valAx>
        <c:axId val="14950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3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